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582835193812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083.1099836973</v>
      </c>
    </row>
    <row r="33" customFormat="false" ht="15" hidden="false" customHeight="false" outlineLevel="0" collapsed="false">
      <c r="A33" s="19" t="s">
        <v>28</v>
      </c>
      <c r="B33" s="20" t="n">
        <v>270831.099836978</v>
      </c>
    </row>
    <row r="34" customFormat="false" ht="15" hidden="false" customHeight="false" outlineLevel="0" collapsed="false">
      <c r="A34" s="19" t="s">
        <v>29</v>
      </c>
      <c r="B34" s="20" t="n">
        <v>3149.70698</v>
      </c>
    </row>
    <row r="35" customFormat="false" ht="15" hidden="false" customHeight="false" outlineLevel="0" collapsed="false">
      <c r="A35" s="19" t="s">
        <v>30</v>
      </c>
      <c r="B35" s="20" t="n">
        <v>31497.0698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39.0084840308</v>
      </c>
    </row>
    <row r="42" customFormat="false" ht="15" hidden="false" customHeight="false" outlineLevel="0" collapsed="false">
      <c r="A42" s="24" t="s">
        <v>36</v>
      </c>
      <c r="B42" s="18" t="n">
        <v>18239.0084840308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39.0084840308</v>
      </c>
    </row>
    <row r="49" customFormat="false" ht="15" hidden="false" customHeight="false" outlineLevel="0" collapsed="false">
      <c r="A49" s="24" t="s">
        <v>36</v>
      </c>
      <c r="B49" s="18" t="n">
        <v>18239.0084840308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055.484999293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055.484999293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707.466914514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9</v>
      </c>
    </row>
    <row r="67" customFormat="false" ht="15" hidden="false" customHeight="false" outlineLevel="0" collapsed="false">
      <c r="A67" s="28" t="s">
        <v>44</v>
      </c>
      <c r="B67" s="29" t="n">
        <v>0.88079380058054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707.466914514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9</v>
      </c>
    </row>
    <row r="72" customFormat="false" ht="15" hidden="false" customHeight="false" outlineLevel="0" collapsed="false">
      <c r="A72" s="28" t="s">
        <v>44</v>
      </c>
      <c r="B72" s="29" t="n">
        <v>0.88079380058054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42578583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4.25785833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88652108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88652107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425785833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4.25785833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88652108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88652107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707.466914514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9</v>
      </c>
    </row>
    <row r="123" customFormat="false" ht="15" hidden="false" customHeight="false" outlineLevel="0" collapsed="false">
      <c r="A123" s="28" t="s">
        <v>44</v>
      </c>
      <c r="B123" s="29" t="n">
        <v>0.88079380058054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055.484999293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39.0084840308</v>
      </c>
    </row>
    <row r="135" customFormat="false" ht="15" hidden="false" customHeight="false" outlineLevel="0" collapsed="false">
      <c r="A135" s="24" t="s">
        <v>36</v>
      </c>
      <c r="B135" s="18" t="n">
        <v>18239.0084840308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5828351938126</v>
      </c>
      <c r="F16" s="82" t="n">
        <v>27083.1099836973</v>
      </c>
      <c r="G16" s="82" t="n">
        <v>270831.099836978</v>
      </c>
      <c r="H16" s="82" t="n">
        <v>3149.70698</v>
      </c>
      <c r="I16" s="83" t="n">
        <v>31497.0698000001</v>
      </c>
      <c r="J16" s="84" t="n">
        <v>0</v>
      </c>
      <c r="K16" s="85" t="n">
        <v>0.880793800580549</v>
      </c>
      <c r="L16" s="84" t="n">
        <v>0</v>
      </c>
      <c r="M16" s="86" t="n">
        <v>0.880793800580549</v>
      </c>
      <c r="N16" s="84" t="n">
        <v>0</v>
      </c>
      <c r="O16" s="85" t="n">
        <v>0.880793800580549</v>
      </c>
      <c r="P16" s="84" t="n">
        <v>0</v>
      </c>
      <c r="Q16" s="86" t="n">
        <v>0.880793800580549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100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100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100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083.1099836973</v>
      </c>
      <c r="D10" s="134" t="n">
        <v>270831.099836978</v>
      </c>
      <c r="E10" s="134" t="n">
        <v>3149.70698</v>
      </c>
      <c r="F10" s="134" t="n">
        <v>31497.0698000001</v>
      </c>
      <c r="G10" s="134" t="n">
        <v>0</v>
      </c>
      <c r="H10" s="134" t="n">
        <v>0</v>
      </c>
      <c r="I10" s="134" t="n">
        <v>0</v>
      </c>
      <c r="J10" s="134" t="n">
        <v>5.95828351938126</v>
      </c>
      <c r="M10" s="135" t="s">
        <v>119</v>
      </c>
      <c r="N10" s="134" t="n">
        <v>38690.1571195677</v>
      </c>
      <c r="O10" s="134" t="n">
        <v>386901.571195681</v>
      </c>
      <c r="P10" s="134" t="n">
        <v>4499.58140000007</v>
      </c>
      <c r="Q10" s="134" t="n">
        <v>44995.8140000001</v>
      </c>
      <c r="R10" s="134" t="n">
        <v>8.511833599116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39.0084840308</v>
      </c>
      <c r="F17" s="155" t="s">
        <v>131</v>
      </c>
      <c r="G17" s="154" t="n">
        <v>18239.0084840308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39.0084840308</v>
      </c>
      <c r="F18" s="158" t="s">
        <v>131</v>
      </c>
      <c r="G18" s="154" t="n">
        <v>18239.0084840308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39.0084840308</v>
      </c>
      <c r="F19" s="162" t="s">
        <v>131</v>
      </c>
      <c r="G19" s="161" t="n">
        <v>18239.0084840308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055.484999293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055.484999293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055.484999293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707.466914514</v>
      </c>
      <c r="E30" s="176" t="n">
        <v>0</v>
      </c>
      <c r="F30" s="176" t="n">
        <v>0.880793800580549</v>
      </c>
      <c r="G30" s="170" t="n">
        <v>0.880793800580549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707.466914514</v>
      </c>
      <c r="E31" s="176" t="n">
        <v>0</v>
      </c>
      <c r="F31" s="176" t="n">
        <v>0.880793800580549</v>
      </c>
      <c r="G31" s="170" t="n">
        <v>0.880793800580549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707.466914514</v>
      </c>
      <c r="E32" s="179" t="n">
        <v>0</v>
      </c>
      <c r="F32" s="179" t="n">
        <v>0.880793800580549</v>
      </c>
      <c r="G32" s="180" t="n">
        <v>0.880793800580549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425785833</v>
      </c>
      <c r="G37" s="20" t="n">
        <v>28.977304216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3225511899998</v>
      </c>
      <c r="R37" s="20" t="n">
        <v>41.39614887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425785833</v>
      </c>
      <c r="G48" s="89" t="n">
        <v>28.977304216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3225511899998</v>
      </c>
      <c r="R48" s="89" t="n">
        <v>41.39614887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4.257858330002</v>
      </c>
      <c r="G51" s="20" t="n">
        <v>289.77304215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3.225511899998</v>
      </c>
      <c r="R51" s="20" t="n">
        <v>413.9614887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4.257858330002</v>
      </c>
      <c r="G62" s="192" t="n">
        <v>289.77304215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3.225511899998</v>
      </c>
      <c r="R62" s="192" t="n">
        <v>413.9614887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083.1099836973</v>
      </c>
      <c r="D67" s="202" t="n">
        <v>270831.099836978</v>
      </c>
      <c r="E67" s="20" t="n">
        <v>3149.70698</v>
      </c>
      <c r="F67" s="20" t="n">
        <v>31497.0698000001</v>
      </c>
      <c r="G67" s="201" t="n">
        <v>0</v>
      </c>
      <c r="H67" s="20" t="n">
        <v>0</v>
      </c>
      <c r="I67" s="203"/>
      <c r="J67" s="203" t="n">
        <v>5.95828351938126</v>
      </c>
      <c r="K67" s="204" t="n">
        <v>0</v>
      </c>
      <c r="M67" s="200" t="n">
        <v>2009</v>
      </c>
      <c r="N67" s="201" t="n">
        <v>38690.1571195677</v>
      </c>
      <c r="O67" s="202" t="n">
        <v>386901.571195681</v>
      </c>
      <c r="P67" s="20" t="n">
        <v>4499.58140000007</v>
      </c>
      <c r="Q67" s="20" t="n">
        <v>44995.8140000001</v>
      </c>
      <c r="R67" s="203" t="n">
        <v>8.511833599116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083.1099836973</v>
      </c>
      <c r="D78" s="207" t="n">
        <v>270831.099836978</v>
      </c>
      <c r="E78" s="208" t="n">
        <v>3149.70698</v>
      </c>
      <c r="F78" s="208" t="n">
        <v>31497.0698000001</v>
      </c>
      <c r="G78" s="206" t="n">
        <v>0</v>
      </c>
      <c r="H78" s="208" t="n">
        <v>0</v>
      </c>
      <c r="I78" s="207"/>
      <c r="J78" s="207" t="n">
        <v>5.95828351938126</v>
      </c>
      <c r="K78" s="209" t="n">
        <v>0</v>
      </c>
      <c r="M78" s="205" t="s">
        <v>52</v>
      </c>
      <c r="N78" s="206" t="n">
        <v>38690.1571195677</v>
      </c>
      <c r="O78" s="207" t="n">
        <v>386901.571195681</v>
      </c>
      <c r="P78" s="208" t="n">
        <v>4499.58140000007</v>
      </c>
      <c r="Q78" s="208" t="n">
        <v>44995.8140000001</v>
      </c>
      <c r="R78" s="207" t="n">
        <v>8.511833599116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083.1099836973</v>
      </c>
      <c r="D83" s="82" t="n">
        <v>270831.099836978</v>
      </c>
      <c r="E83" s="212" t="n">
        <v>3149.70698</v>
      </c>
      <c r="F83" s="83" t="n">
        <v>31497.0698000001</v>
      </c>
      <c r="G83" s="82" t="n">
        <v>0</v>
      </c>
      <c r="H83" s="82" t="n">
        <v>0</v>
      </c>
      <c r="I83" s="82"/>
      <c r="J83" s="83" t="n">
        <v>5.95828351938126</v>
      </c>
      <c r="K83" s="83" t="n">
        <v>18239.0084840308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083.1099836973</v>
      </c>
      <c r="D86" s="89" t="n">
        <v>270831.099836978</v>
      </c>
      <c r="E86" s="214" t="n">
        <v>3149.70698</v>
      </c>
      <c r="F86" s="90" t="n">
        <v>31497.0698000001</v>
      </c>
      <c r="G86" s="89" t="n">
        <v>0</v>
      </c>
      <c r="H86" s="89" t="n">
        <v>0</v>
      </c>
      <c r="I86" s="89"/>
      <c r="J86" s="90" t="n">
        <v>5.95828351938126</v>
      </c>
      <c r="K86" s="90" t="n">
        <v>18239.0084840308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083.1099836973</v>
      </c>
      <c r="D112" s="82" t="n">
        <v>270831.099836978</v>
      </c>
      <c r="E112" s="212" t="n">
        <v>3149.70698</v>
      </c>
      <c r="F112" s="83" t="n">
        <v>31497.0698000001</v>
      </c>
      <c r="G112" s="212" t="n">
        <v>0</v>
      </c>
      <c r="H112" s="82" t="n">
        <v>0</v>
      </c>
      <c r="I112" s="83"/>
      <c r="J112" s="83" t="n">
        <v>5.95828351938126</v>
      </c>
      <c r="K112" s="83" t="n">
        <v>18239.008484030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083.1099836973</v>
      </c>
      <c r="D137" s="90" t="n">
        <v>270831.099836978</v>
      </c>
      <c r="E137" s="89" t="n">
        <v>3149.70698</v>
      </c>
      <c r="F137" s="90" t="n">
        <v>31497.0698000001</v>
      </c>
      <c r="G137" s="214" t="n">
        <v>0</v>
      </c>
      <c r="H137" s="89" t="n">
        <v>0</v>
      </c>
      <c r="I137" s="89" t="n">
        <v>0</v>
      </c>
      <c r="J137" s="90" t="n">
        <v>5.95828351938126</v>
      </c>
      <c r="K137" s="222" t="n">
        <v>18239.0084840308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083.1099836973</v>
      </c>
      <c r="D142" s="82" t="n">
        <v>270831.099836978</v>
      </c>
      <c r="E142" s="82" t="n">
        <v>3149.70698</v>
      </c>
      <c r="F142" s="83" t="n">
        <v>31497.0698000001</v>
      </c>
      <c r="G142" s="212" t="n">
        <v>0</v>
      </c>
      <c r="H142" s="82" t="n">
        <v>0</v>
      </c>
      <c r="I142" s="82"/>
      <c r="J142" s="83" t="n">
        <v>5.95828351938126</v>
      </c>
      <c r="K142" s="83" t="n">
        <v>18239.008484030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083.1099836973</v>
      </c>
      <c r="D147" s="20" t="n">
        <v>270831.099836978</v>
      </c>
      <c r="E147" s="20" t="n">
        <v>3149.70698</v>
      </c>
      <c r="F147" s="202" t="n">
        <v>31497.0698000001</v>
      </c>
      <c r="G147" s="201" t="n">
        <v>0</v>
      </c>
      <c r="H147" s="20" t="n">
        <v>0</v>
      </c>
      <c r="I147" s="20"/>
      <c r="J147" s="202" t="n">
        <v>5.95828351938126</v>
      </c>
      <c r="K147" s="202" t="n">
        <v>18239.008484030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475581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475581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475581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475581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475581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475581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475581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475581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475581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475581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475581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475581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475581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475581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475581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475581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475581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475581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475581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475581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475581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475581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475581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475581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475581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475581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475581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475581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475581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475581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475581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475581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475581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475581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475581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475581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475581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475581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475581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475581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475581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475581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475581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475581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475581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475581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475581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475581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475581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475581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475581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475581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475581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475581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475581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475581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475581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475581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475581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475581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475581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475581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475581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475581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475581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475581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475581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475581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475581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475581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475581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475581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475581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475581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475581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475581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475581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475581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475581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475581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475581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475581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475581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475581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475581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475581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475581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475581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475581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475581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475581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475581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475581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475581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475581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475581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475581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475581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475581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475581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475581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475581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475581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475581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475581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475581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475581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475581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475581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475581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475581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475581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475581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475581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475581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475581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475581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475581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475581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475581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1:58Z</dcterms:created>
  <dc:creator>lmansi</dc:creator>
  <dc:description/>
  <dc:language>en-US</dc:language>
  <cp:lastModifiedBy>lmansi</cp:lastModifiedBy>
  <dcterms:modified xsi:type="dcterms:W3CDTF">2011-04-13T21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